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6">
  <si>
    <t xml:space="preserve">METHAQ REAL ESTATE INVESTMENT</t>
  </si>
  <si>
    <t xml:space="preserve">ميثاق للاستثمارات العقار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4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22</v>
      </c>
      <c r="F6" s="16" t="n">
        <v>2.15</v>
      </c>
      <c r="G6" s="16" t="n">
        <v>3.04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95210663.68</v>
      </c>
      <c r="F7" s="18" t="n">
        <v>48450187.29</v>
      </c>
      <c r="G7" s="18" t="n">
        <v>63743060.6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59461385</v>
      </c>
      <c r="F8" s="18" t="n">
        <v>20294669</v>
      </c>
      <c r="G8" s="18" t="n">
        <v>1519399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41459</v>
      </c>
      <c r="F9" s="18" t="n">
        <v>29237</v>
      </c>
      <c r="G9" s="18" t="n">
        <v>27543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2962894</v>
      </c>
      <c r="F10" s="18" t="n">
        <v>7500000</v>
      </c>
      <c r="G10" s="18" t="n">
        <v>5000000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5814730.68</v>
      </c>
      <c r="F11" s="18" t="n">
        <v>16125000</v>
      </c>
      <c r="G11" s="18" t="n">
        <v>15200000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0</v>
      </c>
      <c r="F16" s="29" t="n">
        <v>9329</v>
      </c>
      <c r="G16" s="29" t="n">
        <v>2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53782</v>
      </c>
      <c r="F17" s="31" t="n">
        <v>0</v>
      </c>
      <c r="G17" s="31" t="n">
        <v>46733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186576</v>
      </c>
      <c r="F18" s="31" t="n">
        <v>1262745</v>
      </c>
      <c r="G18" s="31" t="n">
        <v>0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185122</v>
      </c>
      <c r="F19" s="31" t="n">
        <v>116000</v>
      </c>
      <c r="G19" s="31" t="n">
        <v>116000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2940940</v>
      </c>
      <c r="F20" s="31" t="n">
        <v>9745952</v>
      </c>
      <c r="G20" s="31" t="n">
        <v>4212151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574705</v>
      </c>
      <c r="F23" s="31" t="n">
        <v>1515076</v>
      </c>
      <c r="G23" s="31" t="n">
        <v>1394176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72616</v>
      </c>
      <c r="F24" s="31" t="n">
        <v>205204</v>
      </c>
      <c r="G24" s="31" t="n">
        <v>110622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172616</v>
      </c>
      <c r="F26" s="31" t="n">
        <v>205204</v>
      </c>
      <c r="G26" s="31" t="n">
        <v>110622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1850000</v>
      </c>
      <c r="F27" s="31" t="n">
        <v>0</v>
      </c>
      <c r="G27" s="31" t="n">
        <v>0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16538261</v>
      </c>
      <c r="F28" s="33" t="n">
        <v>11466232</v>
      </c>
      <c r="G28" s="33" t="n">
        <v>5716949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303332</v>
      </c>
      <c r="F33" s="29" t="n">
        <v>246470</v>
      </c>
      <c r="G33" s="29" t="n">
        <v>187463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n">
        <v>0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64529</v>
      </c>
      <c r="F36" s="31" t="n">
        <v>38341</v>
      </c>
      <c r="G36" s="31" t="n">
        <v>84207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1722225</v>
      </c>
      <c r="F38" s="31" t="n">
        <v>577780</v>
      </c>
      <c r="G38" s="31" t="n">
        <v>187463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3055317</v>
      </c>
      <c r="F39" s="31" t="n">
        <v>1454331</v>
      </c>
      <c r="G39" s="31" t="n">
        <v>569400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1144445</v>
      </c>
      <c r="F40" s="31" t="n">
        <v>2197705</v>
      </c>
      <c r="G40" s="31" t="n">
        <v>0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4199762</v>
      </c>
      <c r="F43" s="33" t="n">
        <v>3652036</v>
      </c>
      <c r="G43" s="33" t="n">
        <v>569400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5000000</v>
      </c>
      <c r="F46" s="29" t="n">
        <v>7500000</v>
      </c>
      <c r="G46" s="29" t="n">
        <v>5000000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2962894</v>
      </c>
      <c r="F47" s="31" t="n">
        <v>7500000</v>
      </c>
      <c r="G47" s="31" t="n">
        <v>5000000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2962894</v>
      </c>
      <c r="F48" s="31" t="n">
        <v>7500000</v>
      </c>
      <c r="G48" s="31" t="n">
        <v>5000000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789750</v>
      </c>
      <c r="F52" s="31" t="n">
        <v>789750</v>
      </c>
      <c r="G52" s="31" t="n">
        <v>289750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n">
        <v>0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/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1414145</v>
      </c>
      <c r="F58" s="31" t="n">
        <v>-475554</v>
      </c>
      <c r="G58" s="31" t="n">
        <v>-142201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12338499</v>
      </c>
      <c r="F59" s="31" t="n">
        <v>7814196</v>
      </c>
      <c r="G59" s="31" t="n">
        <v>5147549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16538261</v>
      </c>
      <c r="F61" s="33" t="n">
        <v>11466232</v>
      </c>
      <c r="G61" s="33" t="n">
        <v>5716949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n">
        <v>0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0</v>
      </c>
      <c r="G66" s="31" t="n">
        <v>0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0</v>
      </c>
      <c r="F73" s="31" t="n">
        <v>0</v>
      </c>
      <c r="G73" s="31" t="n">
        <v>0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271882</v>
      </c>
      <c r="F74" s="31" t="n">
        <v>280206</v>
      </c>
      <c r="G74" s="31" t="n">
        <v>144019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2457</v>
      </c>
      <c r="F75" s="31" t="n">
        <v>20703</v>
      </c>
      <c r="G75" s="31" t="n">
        <v>4560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271882</v>
      </c>
      <c r="F76" s="31" t="n">
        <v>-280206</v>
      </c>
      <c r="G76" s="31" t="n">
        <v>-144019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-498222</v>
      </c>
      <c r="F77" s="31" t="n">
        <v>14612</v>
      </c>
      <c r="G77" s="31" t="n">
        <v>116595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71842</v>
      </c>
      <c r="F78" s="31" t="n">
        <v>31229</v>
      </c>
      <c r="G78" s="31" t="n">
        <v>86169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-841946</v>
      </c>
      <c r="F79" s="31" t="n">
        <v>-296823</v>
      </c>
      <c r="G79" s="31" t="n">
        <v>-113593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96645</v>
      </c>
      <c r="F80" s="31" t="n">
        <v>36530</v>
      </c>
      <c r="G80" s="31" t="n">
        <v>28608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-938591</v>
      </c>
      <c r="F81" s="31" t="n">
        <v>-333353</v>
      </c>
      <c r="G81" s="31" t="n">
        <v>-142201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0</v>
      </c>
      <c r="F82" s="31" t="n">
        <v>0</v>
      </c>
      <c r="G82" s="31" t="n">
        <v>0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n">
        <v>0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n">
        <v>0</v>
      </c>
      <c r="G84" s="31" t="n">
        <v>0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0</v>
      </c>
      <c r="G85" s="31" t="n">
        <v>0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-938591</v>
      </c>
      <c r="F86" s="31" t="n">
        <v>-333353</v>
      </c>
      <c r="G86" s="31" t="n">
        <v>-142201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n">
        <v>0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-938591</v>
      </c>
      <c r="F88" s="33" t="n">
        <v>-333353</v>
      </c>
      <c r="G88" s="33" t="n">
        <v>-142201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9329</v>
      </c>
      <c r="F92" s="29" t="n">
        <v>2</v>
      </c>
      <c r="G92" s="29" t="n">
        <v>0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-3677520</v>
      </c>
      <c r="F93" s="31" t="n">
        <v>-5296967</v>
      </c>
      <c r="G93" s="31" t="n">
        <v>-4163570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1912076</v>
      </c>
      <c r="F94" s="31" t="n">
        <v>-240282</v>
      </c>
      <c r="G94" s="31" t="n">
        <v>-1393428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5580267</v>
      </c>
      <c r="F95" s="31" t="n">
        <v>5546576</v>
      </c>
      <c r="G95" s="31" t="n">
        <v>5557000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0</v>
      </c>
      <c r="F96" s="33" t="n">
        <v>9329</v>
      </c>
      <c r="G96" s="33" t="n">
        <v>2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458.704553165366</v>
      </c>
      <c r="F100" s="13" t="n">
        <f aca="false">+F8*100/F10</f>
        <v>270.595586666667</v>
      </c>
      <c r="G100" s="13" t="n">
        <f aca="false">+G8*100/G10</f>
        <v>303.8799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-0.0724059766283671</v>
      </c>
      <c r="F101" s="16" t="n">
        <f aca="false">+F88/F10</f>
        <v>-0.0444470666666667</v>
      </c>
      <c r="G101" s="16" t="n">
        <f aca="false">+G88/G10</f>
        <v>-0.0284402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0.951832129461214</v>
      </c>
      <c r="F103" s="16" t="n">
        <f aca="false">+F59/F10</f>
        <v>1.0418928</v>
      </c>
      <c r="G103" s="16" t="n">
        <f aca="false">+G59/G10</f>
        <v>1.0295098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-16.8494378062436</v>
      </c>
      <c r="F104" s="16" t="n">
        <f aca="false">+F11/F88</f>
        <v>-48.3721460433834</v>
      </c>
      <c r="G104" s="16" t="n">
        <f aca="false">+G11/G88</f>
        <v>-106.890950133965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-0</v>
      </c>
      <c r="F106" s="16" t="n">
        <f aca="false">+F55*100/F88</f>
        <v>-0</v>
      </c>
      <c r="G106" s="16" t="n">
        <f aca="false">+G55*100/G88</f>
        <v>-0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1.28173861990831</v>
      </c>
      <c r="F107" s="50" t="n">
        <f aca="false">+F11/F59</f>
        <v>2.06355202761743</v>
      </c>
      <c r="G107" s="50" t="n">
        <f aca="false">+G11/G59</f>
        <v>2.95286164347343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s">
        <v>188</v>
      </c>
      <c r="F109" s="56" t="s">
        <v>188</v>
      </c>
      <c r="G109" s="56" t="s">
        <v>188</v>
      </c>
      <c r="H109" s="56" t="s">
        <v>5</v>
      </c>
      <c r="I109" s="30" t="s">
        <v>189</v>
      </c>
    </row>
    <row r="110" customFormat="false" ht="20.1" hidden="false" customHeight="true" outlineLevel="0" collapsed="false">
      <c r="D110" s="15" t="s">
        <v>190</v>
      </c>
      <c r="E110" s="57" t="s">
        <v>188</v>
      </c>
      <c r="F110" s="57" t="s">
        <v>188</v>
      </c>
      <c r="G110" s="57" t="s">
        <v>188</v>
      </c>
      <c r="H110" s="57" t="s">
        <v>5</v>
      </c>
      <c r="I110" s="19" t="s">
        <v>191</v>
      </c>
    </row>
    <row r="111" customFormat="false" ht="20.1" hidden="false" customHeight="true" outlineLevel="0" collapsed="false">
      <c r="D111" s="15" t="s">
        <v>192</v>
      </c>
      <c r="E111" s="57" t="s">
        <v>188</v>
      </c>
      <c r="F111" s="57" t="s">
        <v>188</v>
      </c>
      <c r="G111" s="57" t="s">
        <v>188</v>
      </c>
      <c r="H111" s="57" t="s">
        <v>5</v>
      </c>
      <c r="I111" s="19" t="s">
        <v>193</v>
      </c>
    </row>
    <row r="112" customFormat="false" ht="20.1" hidden="false" customHeight="true" outlineLevel="0" collapsed="false">
      <c r="A112" s="5"/>
      <c r="B112" s="5"/>
      <c r="C112" s="5"/>
      <c r="D112" s="15" t="s">
        <v>194</v>
      </c>
      <c r="E112" s="57" t="n">
        <f aca="false">+(E86+E80)*100/E28</f>
        <v>-5.09089800916795</v>
      </c>
      <c r="F112" s="57" t="n">
        <f aca="false">+(F86+F80)*100/F28</f>
        <v>-2.58867080310254</v>
      </c>
      <c r="G112" s="57" t="n">
        <f aca="false">+(G86+G80)*100/G28</f>
        <v>-1.98695143161151</v>
      </c>
      <c r="H112" s="57" t="s">
        <v>5</v>
      </c>
      <c r="I112" s="19" t="s">
        <v>195</v>
      </c>
    </row>
    <row r="113" customFormat="false" ht="20.1" hidden="false" customHeight="true" outlineLevel="0" collapsed="false">
      <c r="A113" s="5"/>
      <c r="B113" s="5"/>
      <c r="C113" s="5"/>
      <c r="D113" s="20" t="s">
        <v>196</v>
      </c>
      <c r="E113" s="58" t="n">
        <f aca="false">+E88*100/E59</f>
        <v>-7.60701119317674</v>
      </c>
      <c r="F113" s="58" t="n">
        <f aca="false">+F88*100/F59</f>
        <v>-4.26599230426265</v>
      </c>
      <c r="G113" s="58" t="n">
        <f aca="false">+G88*100/G59</f>
        <v>-2.76249920107609</v>
      </c>
      <c r="H113" s="58" t="s">
        <v>5</v>
      </c>
      <c r="I113" s="22" t="s">
        <v>197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8</v>
      </c>
      <c r="E115" s="13" t="n">
        <f aca="false">+E43*100/E28</f>
        <v>25.3942176870954</v>
      </c>
      <c r="F115" s="13" t="n">
        <f aca="false">+F43*100/F28</f>
        <v>31.8503585135902</v>
      </c>
      <c r="G115" s="13" t="n">
        <f aca="false">+G43*100/G28</f>
        <v>9.95985795920167</v>
      </c>
      <c r="H115" s="13" t="s">
        <v>5</v>
      </c>
      <c r="I115" s="30" t="s">
        <v>199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200</v>
      </c>
      <c r="E116" s="16" t="n">
        <f aca="false">+(E59+E60)*100/E28</f>
        <v>74.6057823129046</v>
      </c>
      <c r="F116" s="16" t="n">
        <f aca="false">+(F59+F60)*100/F28</f>
        <v>68.1496414864098</v>
      </c>
      <c r="G116" s="16" t="n">
        <f aca="false">+(G59+G60)*100/G28</f>
        <v>90.0401420407983</v>
      </c>
      <c r="H116" s="16" t="s">
        <v>5</v>
      </c>
      <c r="I116" s="19" t="s">
        <v>201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2</v>
      </c>
      <c r="E117" s="50" t="n">
        <f aca="false">+E79/E80</f>
        <v>-8.71173883801542</v>
      </c>
      <c r="F117" s="50" t="n">
        <f aca="false">+F79/F80</f>
        <v>-8.12545852723789</v>
      </c>
      <c r="G117" s="50" t="n">
        <f aca="false">+G79/G80</f>
        <v>-3.97067253914989</v>
      </c>
      <c r="H117" s="50" t="s">
        <v>5</v>
      </c>
      <c r="I117" s="51" t="s">
        <v>203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4</v>
      </c>
      <c r="E119" s="13" t="n">
        <f aca="false">+E68/E28</f>
        <v>0</v>
      </c>
      <c r="F119" s="13" t="n">
        <f aca="false">+F68/F28</f>
        <v>0</v>
      </c>
      <c r="G119" s="13" t="n">
        <f aca="false">+G68/G28</f>
        <v>0</v>
      </c>
      <c r="H119" s="13" t="s">
        <v>5</v>
      </c>
      <c r="I119" s="14" t="s">
        <v>205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6</v>
      </c>
      <c r="E120" s="16" t="n">
        <f aca="false">+E68/E26</f>
        <v>0</v>
      </c>
      <c r="F120" s="16" t="n">
        <f aca="false">+F68/F26</f>
        <v>0</v>
      </c>
      <c r="G120" s="16" t="n">
        <f aca="false">+G68/G26</f>
        <v>0</v>
      </c>
      <c r="H120" s="16" t="s">
        <v>5</v>
      </c>
      <c r="I120" s="17" t="s">
        <v>207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8</v>
      </c>
      <c r="E121" s="50" t="n">
        <f aca="false">+E68/E124</f>
        <v>0</v>
      </c>
      <c r="F121" s="50" t="n">
        <f aca="false">+F68/F124</f>
        <v>0</v>
      </c>
      <c r="G121" s="50" t="n">
        <f aca="false">+G68/G124</f>
        <v>0</v>
      </c>
      <c r="H121" s="50" t="s">
        <v>5</v>
      </c>
      <c r="I121" s="51" t="s">
        <v>209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10</v>
      </c>
      <c r="E123" s="13" t="n">
        <f aca="false">+E20/E39</f>
        <v>4.23554740801036</v>
      </c>
      <c r="F123" s="13" t="n">
        <f aca="false">+F20/F39</f>
        <v>6.70133002734591</v>
      </c>
      <c r="G123" s="13" t="n">
        <f aca="false">+G20/G39</f>
        <v>7.39752546540218</v>
      </c>
      <c r="H123" s="13" t="s">
        <v>5</v>
      </c>
      <c r="I123" s="14" t="s">
        <v>211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2</v>
      </c>
      <c r="E124" s="33" t="n">
        <f aca="false">+E20-E39</f>
        <v>9885623</v>
      </c>
      <c r="F124" s="33" t="n">
        <f aca="false">+F20-F39</f>
        <v>8291621</v>
      </c>
      <c r="G124" s="33" t="n">
        <f aca="false">+G20-G39</f>
        <v>3642751</v>
      </c>
      <c r="H124" s="33" t="s">
        <v>5</v>
      </c>
      <c r="I124" s="51" t="s">
        <v>213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4</v>
      </c>
      <c r="I126" s="64" t="s">
        <v>215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18:48Z</dcterms:modified>
  <cp:revision>0</cp:revision>
  <dc:subject/>
  <dc:title/>
</cp:coreProperties>
</file>